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39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 </t>
  </si>
  <si>
    <t xml:space="preserve">22286632</t>
  </si>
  <si>
    <t xml:space="preserve">VRO</t>
  </si>
  <si>
    <t xml:space="preserve">ExecutorPhone</t>
  </si>
  <si>
    <t xml:space="preserve">Обособленное подразделение</t>
  </si>
  <si>
    <t xml:space="preserve">312803299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Ожерельева Н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65" colorId="64" zoomScale="100" zoomScaleNormal="100" zoomScalePageLayoutView="100" workbookViewId="0">
      <selection pane="topLeft" activeCell="V283" activeCellId="0" sqref="U282:V2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1881127.35</v>
      </c>
      <c r="J16" s="39" t="n">
        <f aca="false">J17+J74+J104</f>
        <v>30709723.7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1881127.35</v>
      </c>
      <c r="J17" s="44" t="n">
        <f aca="false">J19+J32+J44+J51+J59+J66</f>
        <v>30709723.7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1881127.35</v>
      </c>
      <c r="J32" s="73" t="n">
        <f aca="false">J34+J35+J39+J40+J41+J42+J43</f>
        <v>30709723.73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31881127.35</v>
      </c>
      <c r="J34" s="62" t="n">
        <v>30709723.73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1881127.35</v>
      </c>
      <c r="J113" s="39" t="n">
        <f aca="false">J114+J197+J226</f>
        <v>30709723.7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1762624.35</v>
      </c>
      <c r="J114" s="44" t="n">
        <f aca="false">J116+J122+J132+J133+J149+J155+J163+J166+J174+J188</f>
        <v>30592375.7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6517171.95</v>
      </c>
      <c r="J116" s="97" t="n">
        <f aca="false">SUM(J118:J121)</f>
        <v>25614992.68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0366000.2</v>
      </c>
      <c r="J118" s="121" t="n">
        <v>19692298.06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151171.75</v>
      </c>
      <c r="J120" s="99" t="n">
        <v>5922694.62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438178.37</v>
      </c>
      <c r="J122" s="54" t="n">
        <f aca="false">SUM(J124:J131)</f>
        <v>4143678.74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9167.34</v>
      </c>
      <c r="J124" s="121" t="n">
        <v>32824.28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717852.04</v>
      </c>
      <c r="J126" s="99" t="n">
        <v>2459814.52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236136.69</v>
      </c>
      <c r="J128" s="99" t="n">
        <v>255971.44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40522.3</v>
      </c>
      <c r="J129" s="99" t="n">
        <v>1395068.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15041.03</v>
      </c>
      <c r="J155" s="54" t="n">
        <f aca="false">SUM(J157:J162)</f>
        <v>130425.31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15041.03</v>
      </c>
      <c r="J161" s="109" t="n">
        <v>130425.31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690413</v>
      </c>
      <c r="J174" s="54" t="n">
        <f aca="false">J179+J180+J181+J182+J183+J184+J185+J186+J187</f>
        <v>700999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690413</v>
      </c>
      <c r="J179" s="102" t="n">
        <v>700999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820</v>
      </c>
      <c r="J188" s="54" t="n">
        <f aca="false">SUM(J190:J196)</f>
        <v>228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820</v>
      </c>
      <c r="J196" s="102" t="n">
        <v>228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18503</v>
      </c>
      <c r="J197" s="44" t="n">
        <f aca="false">J199+J210</f>
        <v>117348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18503</v>
      </c>
      <c r="J199" s="97" t="n">
        <f aca="false">J201+J202+J203+J204+J208+J209</f>
        <v>117348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18503</v>
      </c>
      <c r="J201" s="121" t="n">
        <v>117348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31937116.14</v>
      </c>
      <c r="J271" s="92" t="n">
        <v>-30753238.0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1937116.14</v>
      </c>
      <c r="J272" s="99" t="n">
        <v>30753238.0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31881127.3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0366000.2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6151171.7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9167.34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260258.94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457593.1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236136.69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440522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115041.03</v>
      </c>
      <c r="K288" s="163"/>
      <c r="L288" s="163"/>
    </row>
    <row r="289" customFormat="false" ht="15" hidden="false" customHeight="true" outlineLevel="0" collapsed="false">
      <c r="B289" s="167" t="s">
        <v>619</v>
      </c>
      <c r="C289" s="167"/>
      <c r="D289" s="168" t="s">
        <v>606</v>
      </c>
      <c r="E289" s="169" t="s">
        <v>440</v>
      </c>
      <c r="F289" s="169" t="s">
        <v>620</v>
      </c>
      <c r="G289" s="169" t="s">
        <v>610</v>
      </c>
      <c r="H289" s="169"/>
      <c r="I289" s="170"/>
      <c r="J289" s="171" t="n">
        <v>690413</v>
      </c>
      <c r="K289" s="163"/>
      <c r="L289" s="163"/>
    </row>
    <row r="290" customFormat="false" ht="23.25" hidden="false" customHeight="true" outlineLevel="0" collapsed="false">
      <c r="B290" s="167" t="s">
        <v>621</v>
      </c>
      <c r="C290" s="167"/>
      <c r="D290" s="168" t="s">
        <v>606</v>
      </c>
      <c r="E290" s="169" t="s">
        <v>489</v>
      </c>
      <c r="F290" s="169" t="s">
        <v>348</v>
      </c>
      <c r="G290" s="169" t="s">
        <v>610</v>
      </c>
      <c r="H290" s="169"/>
      <c r="I290" s="170"/>
      <c r="J290" s="171" t="n">
        <v>118503</v>
      </c>
      <c r="K290" s="163"/>
      <c r="L290" s="163"/>
    </row>
    <row r="291" customFormat="false" ht="34.5" hidden="false" customHeight="true" outlineLevel="0" collapsed="false">
      <c r="B291" s="167" t="s">
        <v>622</v>
      </c>
      <c r="C291" s="167"/>
      <c r="D291" s="168" t="s">
        <v>606</v>
      </c>
      <c r="E291" s="169" t="s">
        <v>483</v>
      </c>
      <c r="F291" s="169" t="s">
        <v>348</v>
      </c>
      <c r="G291" s="169" t="s">
        <v>610</v>
      </c>
      <c r="H291" s="169"/>
      <c r="I291" s="170"/>
      <c r="J291" s="171" t="n">
        <v>1820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3</v>
      </c>
      <c r="C294" s="179"/>
      <c r="D294" s="180"/>
      <c r="G294" s="181"/>
      <c r="H294" s="181"/>
      <c r="I294" s="182" t="s">
        <v>624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5</v>
      </c>
      <c r="F295" s="183"/>
      <c r="G295" s="11"/>
      <c r="H295" s="11"/>
      <c r="I295" s="184" t="s">
        <v>626</v>
      </c>
      <c r="J295" s="184"/>
      <c r="K295" s="178"/>
      <c r="L295" s="27"/>
    </row>
    <row r="296" customFormat="false" ht="23.25" hidden="false" customHeight="true" outlineLevel="0" collapsed="false">
      <c r="B296" s="179" t="s">
        <v>627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5</v>
      </c>
      <c r="F297" s="183"/>
      <c r="G297" s="11"/>
      <c r="H297" s="11"/>
      <c r="I297" s="184" t="s">
        <v>626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29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0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1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2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3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6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7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8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58:36Z</cp:lastPrinted>
  <dcterms:modified xsi:type="dcterms:W3CDTF">2025-03-20T07:58:48Z</dcterms:modified>
  <cp:revision>0</cp:revision>
  <dc:subject/>
  <dc:title/>
</cp:coreProperties>
</file>